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 Azimuth" sheetId="1" state="visible" r:id="rId2"/>
  </sheets>
  <definedNames>
    <definedName function="false" hidden="false" localSheetId="0" name="_xlnm.Print_Area" vbProcedure="false">'Plot Azimuth'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Clock Hour</t>
  </si>
  <si>
    <r>
      <rPr>
        <sz val="12"/>
        <rFont val="Arial"/>
        <family val="0"/>
      </rPr>
      <t xml:space="preserve">Lha </t>
    </r>
    <r>
      <rPr>
        <sz val="12"/>
        <rFont val="Symbol"/>
        <family val="1"/>
        <charset val="2"/>
      </rPr>
      <t xml:space="preserve">g</t>
    </r>
  </si>
  <si>
    <t xml:space="preserve">0° Lat</t>
  </si>
  <si>
    <t xml:space="preserve">20° Lat</t>
  </si>
  <si>
    <t xml:space="preserve">40° Lat</t>
  </si>
  <si>
    <t xml:space="preserve">50° Lat</t>
  </si>
  <si>
    <t xml:space="preserve">www.kaizad.tk</t>
  </si>
  <si>
    <t xml:space="preserve">AZ polaris    table for plotting curves</t>
  </si>
  <si>
    <r>
      <rPr>
        <sz val="10"/>
        <rFont val="Arial"/>
        <family val="0"/>
      </rPr>
      <t xml:space="preserve">Lha </t>
    </r>
    <r>
      <rPr>
        <sz val="10"/>
        <rFont val="Symbol"/>
        <family val="1"/>
        <charset val="2"/>
      </rPr>
      <t xml:space="preserve">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Symbol"/>
      <family val="1"/>
      <charset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Symbol"/>
      <family val="1"/>
      <charset val="2"/>
    </font>
    <font>
      <b val="true"/>
      <sz val="19.5"/>
      <color rgb="FF000000"/>
      <name val="Arial"/>
      <family val="2"/>
    </font>
    <font>
      <sz val="1.5"/>
      <color rgb="FF000000"/>
      <name val="Arial"/>
      <family val="2"/>
    </font>
    <font>
      <b val="true"/>
      <sz val="15.25"/>
      <color rgb="FF000000"/>
      <name val="Arial"/>
      <family val="2"/>
    </font>
    <font>
      <sz val="15.75"/>
      <color rgb="FF0000FF"/>
      <name val="Arial"/>
      <family val="2"/>
    </font>
    <font>
      <sz val="15.25"/>
      <color rgb="FF000000"/>
      <name val="Arial"/>
      <family val="2"/>
    </font>
    <font>
      <sz val="14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Polaris Azimuth At a Glance</a:t>
            </a:r>
          </a:p>
        </c:rich>
      </c:tx>
      <c:layout>
        <c:manualLayout>
          <c:xMode val="edge"/>
          <c:yMode val="edge"/>
          <c:x val="0.635311246049501"/>
          <c:y val="0.0600508551325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240261354355"/>
          <c:y val="0.0932111881291581"/>
          <c:w val="0.979333120272718"/>
          <c:h val="0.855202201400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lot Azimuth'!$D$85</c:f>
              <c:strCache>
                <c:ptCount val="1"/>
                <c:pt idx="0">
                  <c:v>0° L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Azimuth'!$D$86:$D$98</c:f>
              <c:numCache>
                <c:formatCode>General</c:formatCode>
                <c:ptCount val="13"/>
                <c:pt idx="0">
                  <c:v>-0.600000000000023</c:v>
                </c:pt>
                <c:pt idx="1">
                  <c:v>-0.699999999999989</c:v>
                </c:pt>
                <c:pt idx="2">
                  <c:v>-0.600000000000023</c:v>
                </c:pt>
                <c:pt idx="3">
                  <c:v>-0.399999999999977</c:v>
                </c:pt>
                <c:pt idx="4">
                  <c:v>-0.100000000000023</c:v>
                </c:pt>
                <c:pt idx="5">
                  <c:v>0.3</c:v>
                </c:pt>
                <c:pt idx="6">
                  <c:v>0.6</c:v>
                </c:pt>
                <c:pt idx="7">
                  <c:v>0.7</c:v>
                </c:pt>
                <c:pt idx="8">
                  <c:v>0.6</c:v>
                </c:pt>
                <c:pt idx="9">
                  <c:v>0.4</c:v>
                </c:pt>
                <c:pt idx="10">
                  <c:v>0.1</c:v>
                </c:pt>
                <c:pt idx="11">
                  <c:v>-0.300000000000011</c:v>
                </c:pt>
                <c:pt idx="12">
                  <c:v>-0.600000000000023</c:v>
                </c:pt>
              </c:numCache>
            </c:numRef>
          </c:xVal>
          <c:yVal>
            <c:numRef>
              <c:f>'Plot Azimuth'!$A$86:$A$9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lot Azimuth'!$F$85</c:f>
              <c:strCache>
                <c:ptCount val="1"/>
                <c:pt idx="0">
                  <c:v>20° La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Azimuth'!$F$86:$F$98</c:f>
              <c:numCache>
                <c:formatCode>General</c:formatCode>
                <c:ptCount val="13"/>
                <c:pt idx="0">
                  <c:v>-0.600000000000023</c:v>
                </c:pt>
                <c:pt idx="1">
                  <c:v>-0.800000000000011</c:v>
                </c:pt>
                <c:pt idx="2">
                  <c:v>-0.699999999999989</c:v>
                </c:pt>
                <c:pt idx="3">
                  <c:v>-0.399999999999977</c:v>
                </c:pt>
                <c:pt idx="4">
                  <c:v>-0.100000000000023</c:v>
                </c:pt>
                <c:pt idx="5">
                  <c:v>0.3</c:v>
                </c:pt>
                <c:pt idx="6">
                  <c:v>0.6</c:v>
                </c:pt>
                <c:pt idx="7">
                  <c:v>0.8</c:v>
                </c:pt>
                <c:pt idx="8">
                  <c:v>0.7</c:v>
                </c:pt>
                <c:pt idx="9">
                  <c:v>0.4</c:v>
                </c:pt>
                <c:pt idx="10">
                  <c:v>0.1</c:v>
                </c:pt>
                <c:pt idx="11">
                  <c:v>-0.300000000000011</c:v>
                </c:pt>
                <c:pt idx="12">
                  <c:v>-0.600000000000023</c:v>
                </c:pt>
              </c:numCache>
            </c:numRef>
          </c:xVal>
          <c:yVal>
            <c:numRef>
              <c:f>'Plot Azimuth'!$A$86:$A$9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Plot Azimuth'!$H$85</c:f>
              <c:strCache>
                <c:ptCount val="1"/>
                <c:pt idx="0">
                  <c:v>40° La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Azimuth'!$H$86:$H$98</c:f>
              <c:numCache>
                <c:formatCode>General</c:formatCode>
                <c:ptCount val="13"/>
                <c:pt idx="0">
                  <c:v>-0.699999999999989</c:v>
                </c:pt>
                <c:pt idx="1">
                  <c:v>-0.899999999999977</c:v>
                </c:pt>
                <c:pt idx="2">
                  <c:v>-0.800000000000011</c:v>
                </c:pt>
                <c:pt idx="3">
                  <c:v>-0.5</c:v>
                </c:pt>
                <c:pt idx="4">
                  <c:v>-0.100000000000023</c:v>
                </c:pt>
                <c:pt idx="5">
                  <c:v>0.4</c:v>
                </c:pt>
                <c:pt idx="6">
                  <c:v>0.8</c:v>
                </c:pt>
                <c:pt idx="7">
                  <c:v>0.9</c:v>
                </c:pt>
                <c:pt idx="8">
                  <c:v>0.8</c:v>
                </c:pt>
                <c:pt idx="9">
                  <c:v>0.5</c:v>
                </c:pt>
                <c:pt idx="10">
                  <c:v>0.1</c:v>
                </c:pt>
                <c:pt idx="11">
                  <c:v>-0.399999999999977</c:v>
                </c:pt>
                <c:pt idx="12">
                  <c:v>-0.699999999999989</c:v>
                </c:pt>
              </c:numCache>
            </c:numRef>
          </c:xVal>
          <c:yVal>
            <c:numRef>
              <c:f>'Plot Azimuth'!$A$86:$A$9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Plot Azimuth'!$J$85</c:f>
              <c:strCache>
                <c:ptCount val="1"/>
                <c:pt idx="0">
                  <c:v>50° Lat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Azimuth'!$J$86:$J$98</c:f>
              <c:numCache>
                <c:formatCode>General</c:formatCode>
                <c:ptCount val="13"/>
                <c:pt idx="0">
                  <c:v>-0.899999999999977</c:v>
                </c:pt>
                <c:pt idx="1">
                  <c:v>-1.10000000000002</c:v>
                </c:pt>
                <c:pt idx="2">
                  <c:v>-1</c:v>
                </c:pt>
                <c:pt idx="3">
                  <c:v>-0.699999999999989</c:v>
                </c:pt>
                <c:pt idx="4">
                  <c:v>-0.100000000000023</c:v>
                </c:pt>
                <c:pt idx="5">
                  <c:v>0.5</c:v>
                </c:pt>
                <c:pt idx="6">
                  <c:v>0.9</c:v>
                </c:pt>
                <c:pt idx="7">
                  <c:v>1.1</c:v>
                </c:pt>
                <c:pt idx="8">
                  <c:v>1</c:v>
                </c:pt>
                <c:pt idx="9">
                  <c:v>0.6</c:v>
                </c:pt>
                <c:pt idx="10">
                  <c:v>0.1</c:v>
                </c:pt>
                <c:pt idx="11">
                  <c:v>-0.399999999999977</c:v>
                </c:pt>
                <c:pt idx="12">
                  <c:v>-0.899999999999977</c:v>
                </c:pt>
              </c:numCache>
            </c:numRef>
          </c:xVal>
          <c:yVal>
            <c:numRef>
              <c:f>'Plot Azimuth'!$A$86:$A$98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1"/>
        </c:ser>
        <c:axId val="68258943"/>
        <c:axId val="13138117"/>
      </c:scatterChart>
      <c:valAx>
        <c:axId val="68258943"/>
        <c:scaling>
          <c:orientation val="minMax"/>
          <c:max val="1.2"/>
          <c:min val="-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Azimuth</a:t>
                </a:r>
              </a:p>
            </c:rich>
          </c:tx>
          <c:layout>
            <c:manualLayout>
              <c:xMode val="edge"/>
              <c:yMode val="edge"/>
              <c:x val="0.464685202940237"/>
              <c:y val="0.957887770385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117"/>
        <c:crossesAt val="0"/>
        <c:crossBetween val="midCat"/>
        <c:majorUnit val="0.2"/>
        <c:minorUnit val="0.1"/>
      </c:valAx>
      <c:valAx>
        <c:axId val="13138117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lock Hour</a:t>
                </a:r>
              </a:p>
            </c:rich>
          </c:tx>
          <c:layout>
            <c:manualLayout>
              <c:xMode val="edge"/>
              <c:yMode val="edge"/>
              <c:x val="0.00887752565604915"/>
              <c:y val="0.35002960744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8258943"/>
        <c:crossesAt val="0"/>
        <c:crossBetween val="midCat"/>
        <c:majorUnit val="3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471787223465"/>
          <c:y val="0.789369187362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5</xdr:col>
      <xdr:colOff>1682640</xdr:colOff>
      <xdr:row>63</xdr:row>
      <xdr:rowOff>142920</xdr:rowOff>
    </xdr:to>
    <xdr:graphicFrame>
      <xdr:nvGraphicFramePr>
        <xdr:cNvPr id="0" name="Chart 9"/>
        <xdr:cNvGraphicFramePr/>
      </xdr:nvGraphicFramePr>
      <xdr:xfrm>
        <a:off x="0" y="9360"/>
        <a:ext cx="10137600" cy="1033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9360</xdr:rowOff>
    </xdr:from>
    <xdr:to>
      <xdr:col>5</xdr:col>
      <xdr:colOff>1675800</xdr:colOff>
      <xdr:row>61</xdr:row>
      <xdr:rowOff>90720</xdr:rowOff>
    </xdr:to>
    <xdr:grpSp>
      <xdr:nvGrpSpPr>
        <xdr:cNvPr id="1" name="Group 61"/>
        <xdr:cNvGrpSpPr/>
      </xdr:nvGrpSpPr>
      <xdr:grpSpPr>
        <a:xfrm>
          <a:off x="0" y="9725040"/>
          <a:ext cx="10130760" cy="243000"/>
          <a:chOff x="0" y="9725040"/>
          <a:chExt cx="10130760" cy="243000"/>
        </a:xfrm>
      </xdr:grpSpPr>
      <xdr:sp>
        <xdr:nvSpPr>
          <xdr:cNvPr id="2" name="Text 46"/>
          <xdr:cNvSpPr/>
        </xdr:nvSpPr>
        <xdr:spPr>
          <a:xfrm>
            <a:off x="798840" y="9757440"/>
            <a:ext cx="739800" cy="21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359°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Text 47"/>
          <xdr:cNvSpPr/>
        </xdr:nvSpPr>
        <xdr:spPr>
          <a:xfrm>
            <a:off x="1545480" y="9725040"/>
            <a:ext cx="739800" cy="21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359.2°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Text 48"/>
          <xdr:cNvSpPr/>
        </xdr:nvSpPr>
        <xdr:spPr>
          <a:xfrm>
            <a:off x="0" y="9757440"/>
            <a:ext cx="739800" cy="21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358.8°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Text 49"/>
          <xdr:cNvSpPr/>
        </xdr:nvSpPr>
        <xdr:spPr>
          <a:xfrm>
            <a:off x="4852800" y="9735840"/>
            <a:ext cx="739800" cy="21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000°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Text 50"/>
          <xdr:cNvSpPr/>
        </xdr:nvSpPr>
        <xdr:spPr>
          <a:xfrm>
            <a:off x="2344320" y="9725040"/>
            <a:ext cx="739800" cy="21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359.4°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Text 51"/>
          <xdr:cNvSpPr/>
        </xdr:nvSpPr>
        <xdr:spPr>
          <a:xfrm>
            <a:off x="3156480" y="9725040"/>
            <a:ext cx="733320" cy="21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359.6°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Text 52"/>
          <xdr:cNvSpPr/>
        </xdr:nvSpPr>
        <xdr:spPr>
          <a:xfrm>
            <a:off x="3988080" y="9725040"/>
            <a:ext cx="733320" cy="21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359.8°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Text 53"/>
          <xdr:cNvSpPr/>
        </xdr:nvSpPr>
        <xdr:spPr>
          <a:xfrm>
            <a:off x="5599440" y="9725040"/>
            <a:ext cx="739800" cy="21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000.2°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Text 54"/>
          <xdr:cNvSpPr/>
        </xdr:nvSpPr>
        <xdr:spPr>
          <a:xfrm>
            <a:off x="6457320" y="9725040"/>
            <a:ext cx="739800" cy="21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000.4°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" name="Text 55"/>
          <xdr:cNvSpPr/>
        </xdr:nvSpPr>
        <xdr:spPr>
          <a:xfrm>
            <a:off x="7262640" y="9725040"/>
            <a:ext cx="739800" cy="21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000.6°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Text 57"/>
          <xdr:cNvSpPr/>
        </xdr:nvSpPr>
        <xdr:spPr>
          <a:xfrm>
            <a:off x="8107560" y="9735840"/>
            <a:ext cx="739800" cy="21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000.8°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" name="Text 58"/>
          <xdr:cNvSpPr/>
        </xdr:nvSpPr>
        <xdr:spPr>
          <a:xfrm>
            <a:off x="8926200" y="9725040"/>
            <a:ext cx="615600" cy="21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001°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Text 59"/>
          <xdr:cNvSpPr/>
        </xdr:nvSpPr>
        <xdr:spPr>
          <a:xfrm>
            <a:off x="9417240" y="9725040"/>
            <a:ext cx="713520" cy="24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001.2°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9320</xdr:colOff>
      <xdr:row>45</xdr:row>
      <xdr:rowOff>139320</xdr:rowOff>
    </xdr:from>
    <xdr:to>
      <xdr:col>3</xdr:col>
      <xdr:colOff>1508760</xdr:colOff>
      <xdr:row>53</xdr:row>
      <xdr:rowOff>100800</xdr:rowOff>
    </xdr:to>
    <xdr:grpSp>
      <xdr:nvGrpSpPr>
        <xdr:cNvPr id="15" name="Group 160"/>
        <xdr:cNvGrpSpPr/>
      </xdr:nvGrpSpPr>
      <xdr:grpSpPr>
        <a:xfrm>
          <a:off x="5122440" y="7426080"/>
          <a:ext cx="1459440" cy="1256760"/>
          <a:chOff x="5122440" y="7426080"/>
          <a:chExt cx="1459440" cy="1256760"/>
        </a:xfrm>
      </xdr:grpSpPr>
      <xdr:grpSp>
        <xdr:nvGrpSpPr>
          <xdr:cNvPr id="16" name="Group 159"/>
          <xdr:cNvGrpSpPr/>
        </xdr:nvGrpSpPr>
        <xdr:grpSpPr>
          <a:xfrm>
            <a:off x="6054120" y="7426080"/>
            <a:ext cx="527760" cy="1256760"/>
            <a:chOff x="6054120" y="7426080"/>
            <a:chExt cx="527760" cy="1256760"/>
          </a:xfrm>
        </xdr:grpSpPr>
        <xdr:sp>
          <xdr:nvSpPr>
            <xdr:cNvPr id="17" name="AutoShape 7"/>
            <xdr:cNvSpPr/>
          </xdr:nvSpPr>
          <xdr:spPr>
            <a:xfrm>
              <a:off x="6396840" y="7459920"/>
              <a:ext cx="104040" cy="95040"/>
            </a:xfrm>
            <a:prstGeom prst="star5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8" name="Group 41"/>
            <xdr:cNvGrpSpPr/>
          </xdr:nvGrpSpPr>
          <xdr:grpSpPr>
            <a:xfrm>
              <a:off x="6054120" y="7426080"/>
              <a:ext cx="163080" cy="162720"/>
              <a:chOff x="6054120" y="7426080"/>
              <a:chExt cx="163080" cy="162720"/>
            </a:xfrm>
          </xdr:grpSpPr>
          <xdr:sp>
            <xdr:nvSpPr>
              <xdr:cNvPr id="19" name="AutoShape 16"/>
              <xdr:cNvSpPr/>
            </xdr:nvSpPr>
            <xdr:spPr>
              <a:xfrm>
                <a:off x="6071760" y="7458120"/>
                <a:ext cx="131400" cy="99000"/>
              </a:xfrm>
              <a:custGeom>
                <a:avLst/>
                <a:gdLst>
                  <a:gd name="textAreaLeft" fmla="*/ 54000 w 131400"/>
                  <a:gd name="textAreaRight" fmla="*/ 77400 w 131400"/>
                  <a:gd name="textAreaTop" fmla="*/ 40680 h 99000"/>
                  <a:gd name="textAreaBottom" fmla="*/ 58320 h 990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AutoShape 17"/>
              <xdr:cNvSpPr/>
            </xdr:nvSpPr>
            <xdr:spPr>
              <a:xfrm rot="18931800">
                <a:off x="6069960" y="7457760"/>
                <a:ext cx="131400" cy="99000"/>
              </a:xfrm>
              <a:custGeom>
                <a:avLst/>
                <a:gdLst>
                  <a:gd name="textAreaLeft" fmla="*/ 54000 w 131400"/>
                  <a:gd name="textAreaRight" fmla="*/ 77400 w 131400"/>
                  <a:gd name="textAreaTop" fmla="*/ 40680 h 99000"/>
                  <a:gd name="textAreaBottom" fmla="*/ 58320 h 990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" name="AutoShape 18"/>
            <xdr:cNvSpPr/>
          </xdr:nvSpPr>
          <xdr:spPr>
            <a:xfrm>
              <a:off x="6475680" y="7712640"/>
              <a:ext cx="106200" cy="95040"/>
            </a:xfrm>
            <a:prstGeom prst="star5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2" name="Group 40"/>
            <xdr:cNvGrpSpPr/>
          </xdr:nvGrpSpPr>
          <xdr:grpSpPr>
            <a:xfrm>
              <a:off x="6166440" y="7834320"/>
              <a:ext cx="46440" cy="46080"/>
              <a:chOff x="6166440" y="7834320"/>
              <a:chExt cx="46440" cy="46080"/>
            </a:xfrm>
          </xdr:grpSpPr>
          <xdr:sp>
            <xdr:nvSpPr>
              <xdr:cNvPr id="23" name="AutoShape 20"/>
              <xdr:cNvSpPr/>
            </xdr:nvSpPr>
            <xdr:spPr>
              <a:xfrm>
                <a:off x="6173280" y="7841160"/>
                <a:ext cx="33120" cy="32400"/>
              </a:xfrm>
              <a:custGeom>
                <a:avLst/>
                <a:gdLst>
                  <a:gd name="textAreaLeft" fmla="*/ 13680 w 33120"/>
                  <a:gd name="textAreaRight" fmla="*/ 19440 w 33120"/>
                  <a:gd name="textAreaTop" fmla="*/ 13320 h 32400"/>
                  <a:gd name="textAreaBottom" fmla="*/ 19080 h 324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" name="AutoShape 21"/>
              <xdr:cNvSpPr/>
            </xdr:nvSpPr>
            <xdr:spPr>
              <a:xfrm rot="18931800">
                <a:off x="6172920" y="7840800"/>
                <a:ext cx="33120" cy="32400"/>
              </a:xfrm>
              <a:custGeom>
                <a:avLst/>
                <a:gdLst>
                  <a:gd name="textAreaLeft" fmla="*/ 13680 w 33120"/>
                  <a:gd name="textAreaRight" fmla="*/ 19440 w 33120"/>
                  <a:gd name="textAreaTop" fmla="*/ 13320 h 32400"/>
                  <a:gd name="textAreaBottom" fmla="*/ 19080 h 324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5" name="Group 39"/>
            <xdr:cNvGrpSpPr/>
          </xdr:nvGrpSpPr>
          <xdr:grpSpPr>
            <a:xfrm>
              <a:off x="6098400" y="8103600"/>
              <a:ext cx="134640" cy="134280"/>
              <a:chOff x="6098400" y="8103600"/>
              <a:chExt cx="134640" cy="134280"/>
            </a:xfrm>
          </xdr:grpSpPr>
          <xdr:sp>
            <xdr:nvSpPr>
              <xdr:cNvPr id="26" name="AutoShape 23"/>
              <xdr:cNvSpPr/>
            </xdr:nvSpPr>
            <xdr:spPr>
              <a:xfrm>
                <a:off x="6113520" y="8128800"/>
                <a:ext cx="106920" cy="83880"/>
              </a:xfrm>
              <a:custGeom>
                <a:avLst/>
                <a:gdLst>
                  <a:gd name="textAreaLeft" fmla="*/ 43920 w 106920"/>
                  <a:gd name="textAreaRight" fmla="*/ 63000 w 106920"/>
                  <a:gd name="textAreaTop" fmla="*/ 34560 h 83880"/>
                  <a:gd name="textAreaBottom" fmla="*/ 49320 h 8388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" name="AutoShape 24"/>
              <xdr:cNvSpPr/>
            </xdr:nvSpPr>
            <xdr:spPr>
              <a:xfrm rot="18931800">
                <a:off x="6112440" y="8128440"/>
                <a:ext cx="106560" cy="83880"/>
              </a:xfrm>
              <a:custGeom>
                <a:avLst/>
                <a:gdLst>
                  <a:gd name="textAreaLeft" fmla="*/ 43920 w 106560"/>
                  <a:gd name="textAreaRight" fmla="*/ 62640 w 106560"/>
                  <a:gd name="textAreaTop" fmla="*/ 34560 h 83880"/>
                  <a:gd name="textAreaBottom" fmla="*/ 49320 h 8388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8" name="AutoShape 25"/>
            <xdr:cNvSpPr/>
          </xdr:nvSpPr>
          <xdr:spPr>
            <a:xfrm>
              <a:off x="6072120" y="8370720"/>
              <a:ext cx="75600" cy="65880"/>
            </a:xfrm>
            <a:prstGeom prst="star5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9" name="Group 38"/>
            <xdr:cNvGrpSpPr/>
          </xdr:nvGrpSpPr>
          <xdr:grpSpPr>
            <a:xfrm>
              <a:off x="6228000" y="8550360"/>
              <a:ext cx="132840" cy="132480"/>
              <a:chOff x="6228000" y="8550360"/>
              <a:chExt cx="132840" cy="132480"/>
            </a:xfrm>
          </xdr:grpSpPr>
          <xdr:sp>
            <xdr:nvSpPr>
              <xdr:cNvPr id="30" name="AutoShape 27"/>
              <xdr:cNvSpPr/>
            </xdr:nvSpPr>
            <xdr:spPr>
              <a:xfrm>
                <a:off x="6240960" y="8577360"/>
                <a:ext cx="109080" cy="78480"/>
              </a:xfrm>
              <a:custGeom>
                <a:avLst/>
                <a:gdLst>
                  <a:gd name="textAreaLeft" fmla="*/ 45000 w 109080"/>
                  <a:gd name="textAreaRight" fmla="*/ 64080 w 109080"/>
                  <a:gd name="textAreaTop" fmla="*/ 32400 h 78480"/>
                  <a:gd name="textAreaBottom" fmla="*/ 46080 h 7848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AutoShape 28"/>
              <xdr:cNvSpPr/>
            </xdr:nvSpPr>
            <xdr:spPr>
              <a:xfrm rot="18931800">
                <a:off x="6239520" y="8577000"/>
                <a:ext cx="109080" cy="78480"/>
              </a:xfrm>
              <a:custGeom>
                <a:avLst/>
                <a:gdLst>
                  <a:gd name="textAreaLeft" fmla="*/ 45000 w 109080"/>
                  <a:gd name="textAreaRight" fmla="*/ 64080 w 109080"/>
                  <a:gd name="textAreaTop" fmla="*/ 32400 h 78480"/>
                  <a:gd name="textAreaBottom" fmla="*/ 46080 h 7848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2" name="Line 29"/>
            <xdr:cNvSpPr/>
          </xdr:nvSpPr>
          <xdr:spPr>
            <a:xfrm>
              <a:off x="6137640" y="7506000"/>
              <a:ext cx="309240" cy="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0"/>
            <xdr:cNvSpPr/>
          </xdr:nvSpPr>
          <xdr:spPr>
            <a:xfrm>
              <a:off x="6442560" y="7509960"/>
              <a:ext cx="85320" cy="25452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1"/>
            <xdr:cNvSpPr/>
          </xdr:nvSpPr>
          <xdr:spPr>
            <a:xfrm flipH="1">
              <a:off x="6195600" y="7767360"/>
              <a:ext cx="332280" cy="8856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2"/>
            <xdr:cNvSpPr/>
          </xdr:nvSpPr>
          <xdr:spPr>
            <a:xfrm flipH="1">
              <a:off x="6166440" y="7862760"/>
              <a:ext cx="17280" cy="31320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3"/>
            <xdr:cNvSpPr/>
          </xdr:nvSpPr>
          <xdr:spPr>
            <a:xfrm flipH="1">
              <a:off x="6112080" y="8172360"/>
              <a:ext cx="51480" cy="23472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4"/>
            <xdr:cNvSpPr/>
          </xdr:nvSpPr>
          <xdr:spPr>
            <a:xfrm>
              <a:off x="6108120" y="8412120"/>
              <a:ext cx="179640" cy="20088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8" name="AutoShape 157"/>
          <xdr:cNvSpPr/>
        </xdr:nvSpPr>
        <xdr:spPr>
          <a:xfrm>
            <a:off x="5122440" y="7472880"/>
            <a:ext cx="104400" cy="95040"/>
          </a:xfrm>
          <a:prstGeom prst="star5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7520</xdr:colOff>
      <xdr:row>33</xdr:row>
      <xdr:rowOff>1800</xdr:rowOff>
    </xdr:from>
    <xdr:to>
      <xdr:col>3</xdr:col>
      <xdr:colOff>104400</xdr:colOff>
      <xdr:row>41</xdr:row>
      <xdr:rowOff>24480</xdr:rowOff>
    </xdr:to>
    <xdr:grpSp>
      <xdr:nvGrpSpPr>
        <xdr:cNvPr id="39" name="Group 161"/>
        <xdr:cNvGrpSpPr/>
      </xdr:nvGrpSpPr>
      <xdr:grpSpPr>
        <a:xfrm>
          <a:off x="3824640" y="5310000"/>
          <a:ext cx="1317960" cy="1388160"/>
          <a:chOff x="3824640" y="5310000"/>
          <a:chExt cx="1317960" cy="1388160"/>
        </a:xfrm>
      </xdr:grpSpPr>
      <xdr:grpSp>
        <xdr:nvGrpSpPr>
          <xdr:cNvPr id="40" name="Group 162"/>
          <xdr:cNvGrpSpPr/>
        </xdr:nvGrpSpPr>
        <xdr:grpSpPr>
          <a:xfrm>
            <a:off x="3824640" y="6192360"/>
            <a:ext cx="1317960" cy="505800"/>
            <a:chOff x="3824640" y="6192360"/>
            <a:chExt cx="1317960" cy="505800"/>
          </a:xfrm>
        </xdr:grpSpPr>
        <xdr:sp>
          <xdr:nvSpPr>
            <xdr:cNvPr id="41" name="AutoShape 163"/>
            <xdr:cNvSpPr/>
          </xdr:nvSpPr>
          <xdr:spPr>
            <a:xfrm rot="5400000">
              <a:off x="5011920" y="6521400"/>
              <a:ext cx="99000" cy="100440"/>
            </a:xfrm>
            <a:prstGeom prst="star5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2" name="Group 164"/>
            <xdr:cNvGrpSpPr/>
          </xdr:nvGrpSpPr>
          <xdr:grpSpPr>
            <a:xfrm>
              <a:off x="4979880" y="6192360"/>
              <a:ext cx="162720" cy="162720"/>
              <a:chOff x="4979880" y="6192360"/>
              <a:chExt cx="162720" cy="162720"/>
            </a:xfrm>
          </xdr:grpSpPr>
          <xdr:sp>
            <xdr:nvSpPr>
              <xdr:cNvPr id="43" name="AutoShape 165"/>
              <xdr:cNvSpPr/>
            </xdr:nvSpPr>
            <xdr:spPr>
              <a:xfrm rot="5400000">
                <a:off x="4998240" y="6222960"/>
                <a:ext cx="125280" cy="104760"/>
              </a:xfrm>
              <a:custGeom>
                <a:avLst/>
                <a:gdLst>
                  <a:gd name="textAreaLeft" fmla="*/ 51480 w 125280"/>
                  <a:gd name="textAreaRight" fmla="*/ 73800 w 125280"/>
                  <a:gd name="textAreaTop" fmla="*/ 43200 h 104760"/>
                  <a:gd name="textAreaBottom" fmla="*/ 61560 h 10476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AutoShape 166"/>
              <xdr:cNvSpPr/>
            </xdr:nvSpPr>
            <xdr:spPr>
              <a:xfrm rot="2731800">
                <a:off x="4998600" y="6221160"/>
                <a:ext cx="125280" cy="104760"/>
              </a:xfrm>
              <a:custGeom>
                <a:avLst/>
                <a:gdLst>
                  <a:gd name="textAreaLeft" fmla="*/ 51480 w 125280"/>
                  <a:gd name="textAreaRight" fmla="*/ 73800 w 125280"/>
                  <a:gd name="textAreaTop" fmla="*/ 43200 h 104760"/>
                  <a:gd name="textAreaBottom" fmla="*/ 61560 h 10476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5" name="AutoShape 167"/>
            <xdr:cNvSpPr/>
          </xdr:nvSpPr>
          <xdr:spPr>
            <a:xfrm rot="5400000">
              <a:off x="4743720" y="6597360"/>
              <a:ext cx="101160" cy="100440"/>
            </a:xfrm>
            <a:prstGeom prst="star5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6" name="Group 168"/>
            <xdr:cNvGrpSpPr/>
          </xdr:nvGrpSpPr>
          <xdr:grpSpPr>
            <a:xfrm>
              <a:off x="4668840" y="6301440"/>
              <a:ext cx="46440" cy="46440"/>
              <a:chOff x="4668840" y="6301440"/>
              <a:chExt cx="46440" cy="46440"/>
            </a:xfrm>
          </xdr:grpSpPr>
          <xdr:sp>
            <xdr:nvSpPr>
              <xdr:cNvPr id="47" name="AutoShape 169"/>
              <xdr:cNvSpPr/>
            </xdr:nvSpPr>
            <xdr:spPr>
              <a:xfrm rot="5400000">
                <a:off x="4676400" y="6307920"/>
                <a:ext cx="31320" cy="34200"/>
              </a:xfrm>
              <a:custGeom>
                <a:avLst/>
                <a:gdLst>
                  <a:gd name="textAreaLeft" fmla="*/ 12960 w 31320"/>
                  <a:gd name="textAreaRight" fmla="*/ 18360 w 31320"/>
                  <a:gd name="textAreaTop" fmla="*/ 14040 h 34200"/>
                  <a:gd name="textAreaBottom" fmla="*/ 20160 h 342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AutoShape 170"/>
              <xdr:cNvSpPr/>
            </xdr:nvSpPr>
            <xdr:spPr>
              <a:xfrm rot="2731800">
                <a:off x="4676400" y="6307200"/>
                <a:ext cx="31320" cy="34200"/>
              </a:xfrm>
              <a:custGeom>
                <a:avLst/>
                <a:gdLst>
                  <a:gd name="textAreaLeft" fmla="*/ 12960 w 31320"/>
                  <a:gd name="textAreaRight" fmla="*/ 18360 w 31320"/>
                  <a:gd name="textAreaTop" fmla="*/ 14040 h 34200"/>
                  <a:gd name="textAreaBottom" fmla="*/ 20160 h 342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9" name="Group 171"/>
            <xdr:cNvGrpSpPr/>
          </xdr:nvGrpSpPr>
          <xdr:grpSpPr>
            <a:xfrm>
              <a:off x="4293720" y="6235200"/>
              <a:ext cx="134640" cy="134640"/>
              <a:chOff x="4293720" y="6235200"/>
              <a:chExt cx="134640" cy="134640"/>
            </a:xfrm>
          </xdr:grpSpPr>
          <xdr:sp>
            <xdr:nvSpPr>
              <xdr:cNvPr id="50" name="AutoShape 172"/>
              <xdr:cNvSpPr/>
            </xdr:nvSpPr>
            <xdr:spPr>
              <a:xfrm rot="5400000">
                <a:off x="4309920" y="6259320"/>
                <a:ext cx="101880" cy="88920"/>
              </a:xfrm>
              <a:custGeom>
                <a:avLst/>
                <a:gdLst>
                  <a:gd name="textAreaLeft" fmla="*/ 42120 w 101880"/>
                  <a:gd name="textAreaRight" fmla="*/ 59760 w 101880"/>
                  <a:gd name="textAreaTop" fmla="*/ 36720 h 88920"/>
                  <a:gd name="textAreaBottom" fmla="*/ 52200 h 8892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AutoShape 173"/>
              <xdr:cNvSpPr/>
            </xdr:nvSpPr>
            <xdr:spPr>
              <a:xfrm rot="2731800">
                <a:off x="4309920" y="6257880"/>
                <a:ext cx="101520" cy="88920"/>
              </a:xfrm>
              <a:custGeom>
                <a:avLst/>
                <a:gdLst>
                  <a:gd name="textAreaLeft" fmla="*/ 41760 w 101520"/>
                  <a:gd name="textAreaRight" fmla="*/ 59760 w 101520"/>
                  <a:gd name="textAreaTop" fmla="*/ 36720 h 88920"/>
                  <a:gd name="textAreaBottom" fmla="*/ 52200 h 8892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2" name="AutoShape 174"/>
            <xdr:cNvSpPr/>
          </xdr:nvSpPr>
          <xdr:spPr>
            <a:xfrm rot="5400000">
              <a:off x="4079160" y="6213960"/>
              <a:ext cx="72000" cy="69480"/>
            </a:xfrm>
            <a:prstGeom prst="star5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3" name="Group 175"/>
            <xdr:cNvGrpSpPr/>
          </xdr:nvGrpSpPr>
          <xdr:grpSpPr>
            <a:xfrm>
              <a:off x="3824640" y="6358680"/>
              <a:ext cx="131760" cy="132120"/>
              <a:chOff x="3824640" y="6358680"/>
              <a:chExt cx="131760" cy="132120"/>
            </a:xfrm>
          </xdr:grpSpPr>
          <xdr:sp>
            <xdr:nvSpPr>
              <xdr:cNvPr id="54" name="AutoShape 176"/>
              <xdr:cNvSpPr/>
            </xdr:nvSpPr>
            <xdr:spPr>
              <a:xfrm rot="5400000">
                <a:off x="3838680" y="6384240"/>
                <a:ext cx="103680" cy="82800"/>
              </a:xfrm>
              <a:custGeom>
                <a:avLst/>
                <a:gdLst>
                  <a:gd name="textAreaLeft" fmla="*/ 42840 w 103680"/>
                  <a:gd name="textAreaRight" fmla="*/ 60840 w 103680"/>
                  <a:gd name="textAreaTop" fmla="*/ 34200 h 82800"/>
                  <a:gd name="textAreaBottom" fmla="*/ 48600 h 828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AutoShape 177"/>
              <xdr:cNvSpPr/>
            </xdr:nvSpPr>
            <xdr:spPr>
              <a:xfrm rot="2731800">
                <a:off x="3838320" y="6383160"/>
                <a:ext cx="103680" cy="82800"/>
              </a:xfrm>
              <a:custGeom>
                <a:avLst/>
                <a:gdLst>
                  <a:gd name="textAreaLeft" fmla="*/ 42840 w 103680"/>
                  <a:gd name="textAreaRight" fmla="*/ 60840 w 103680"/>
                  <a:gd name="textAreaTop" fmla="*/ 34200 h 82800"/>
                  <a:gd name="textAreaBottom" fmla="*/ 48600 h 828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6" name="Line 178"/>
            <xdr:cNvSpPr/>
          </xdr:nvSpPr>
          <xdr:spPr>
            <a:xfrm>
              <a:off x="5062680" y="6275520"/>
              <a:ext cx="0" cy="29412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179"/>
            <xdr:cNvSpPr/>
          </xdr:nvSpPr>
          <xdr:spPr>
            <a:xfrm flipH="1">
              <a:off x="4789800" y="6565680"/>
              <a:ext cx="268920" cy="8136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80"/>
            <xdr:cNvSpPr/>
          </xdr:nvSpPr>
          <xdr:spPr>
            <a:xfrm flipH="1" flipV="1">
              <a:off x="4693320" y="6330960"/>
              <a:ext cx="93600" cy="31608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181"/>
            <xdr:cNvSpPr/>
          </xdr:nvSpPr>
          <xdr:spPr>
            <a:xfrm flipH="1" flipV="1">
              <a:off x="4355640" y="6302880"/>
              <a:ext cx="330480" cy="1656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182"/>
            <xdr:cNvSpPr/>
          </xdr:nvSpPr>
          <xdr:spPr>
            <a:xfrm flipH="1" flipV="1">
              <a:off x="4111200" y="6251760"/>
              <a:ext cx="248040" cy="4896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183"/>
            <xdr:cNvSpPr/>
          </xdr:nvSpPr>
          <xdr:spPr>
            <a:xfrm flipH="1">
              <a:off x="3894120" y="6247440"/>
              <a:ext cx="212040" cy="17100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2" name="AutoShape 184"/>
          <xdr:cNvSpPr/>
        </xdr:nvSpPr>
        <xdr:spPr>
          <a:xfrm rot="5400000">
            <a:off x="4997880" y="5309280"/>
            <a:ext cx="99000" cy="100440"/>
          </a:xfrm>
          <a:prstGeom prst="star5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44160</xdr:colOff>
      <xdr:row>13</xdr:row>
      <xdr:rowOff>51120</xdr:rowOff>
    </xdr:from>
    <xdr:to>
      <xdr:col>3</xdr:col>
      <xdr:colOff>102240</xdr:colOff>
      <xdr:row>21</xdr:row>
      <xdr:rowOff>12240</xdr:rowOff>
    </xdr:to>
    <xdr:grpSp>
      <xdr:nvGrpSpPr>
        <xdr:cNvPr id="63" name="Group 185"/>
        <xdr:cNvGrpSpPr/>
      </xdr:nvGrpSpPr>
      <xdr:grpSpPr>
        <a:xfrm>
          <a:off x="3726000" y="2156040"/>
          <a:ext cx="1449360" cy="1256760"/>
          <a:chOff x="3726000" y="2156040"/>
          <a:chExt cx="1449360" cy="1256760"/>
        </a:xfrm>
      </xdr:grpSpPr>
      <xdr:grpSp>
        <xdr:nvGrpSpPr>
          <xdr:cNvPr id="64" name="Group 186"/>
          <xdr:cNvGrpSpPr/>
        </xdr:nvGrpSpPr>
        <xdr:grpSpPr>
          <a:xfrm>
            <a:off x="3726000" y="2156040"/>
            <a:ext cx="524880" cy="1256760"/>
            <a:chOff x="3726000" y="2156040"/>
            <a:chExt cx="524880" cy="1256760"/>
          </a:xfrm>
        </xdr:grpSpPr>
        <xdr:sp>
          <xdr:nvSpPr>
            <xdr:cNvPr id="65" name="AutoShape 187"/>
            <xdr:cNvSpPr/>
          </xdr:nvSpPr>
          <xdr:spPr>
            <a:xfrm rot="10800000">
              <a:off x="3806640" y="3284280"/>
              <a:ext cx="103320" cy="95040"/>
            </a:xfrm>
            <a:prstGeom prst="star5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6" name="Group 188"/>
            <xdr:cNvGrpSpPr/>
          </xdr:nvGrpSpPr>
          <xdr:grpSpPr>
            <a:xfrm>
              <a:off x="4088160" y="3250440"/>
              <a:ext cx="162720" cy="162360"/>
              <a:chOff x="4088160" y="3250440"/>
              <a:chExt cx="162720" cy="162360"/>
            </a:xfrm>
          </xdr:grpSpPr>
          <xdr:sp>
            <xdr:nvSpPr>
              <xdr:cNvPr id="67" name="AutoShape 189"/>
              <xdr:cNvSpPr/>
            </xdr:nvSpPr>
            <xdr:spPr>
              <a:xfrm rot="10800000">
                <a:off x="4102200" y="3281760"/>
                <a:ext cx="130680" cy="99360"/>
              </a:xfrm>
              <a:custGeom>
                <a:avLst/>
                <a:gdLst>
                  <a:gd name="textAreaLeft" fmla="*/ 53640 w 130680"/>
                  <a:gd name="textAreaRight" fmla="*/ 77040 w 130680"/>
                  <a:gd name="textAreaTop" fmla="*/ 41040 h 99360"/>
                  <a:gd name="textAreaBottom" fmla="*/ 58320 h 9936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AutoShape 190"/>
              <xdr:cNvSpPr/>
            </xdr:nvSpPr>
            <xdr:spPr>
              <a:xfrm rot="8131800">
                <a:off x="4104000" y="3281760"/>
                <a:ext cx="130680" cy="99360"/>
              </a:xfrm>
              <a:custGeom>
                <a:avLst/>
                <a:gdLst>
                  <a:gd name="textAreaLeft" fmla="*/ 53640 w 130680"/>
                  <a:gd name="textAreaRight" fmla="*/ 77040 w 130680"/>
                  <a:gd name="textAreaTop" fmla="*/ 41040 h 99360"/>
                  <a:gd name="textAreaBottom" fmla="*/ 58320 h 9936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9" name="AutoShape 191"/>
            <xdr:cNvSpPr/>
          </xdr:nvSpPr>
          <xdr:spPr>
            <a:xfrm rot="10800000">
              <a:off x="3726000" y="3031200"/>
              <a:ext cx="105480" cy="95040"/>
            </a:xfrm>
            <a:prstGeom prst="star5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0" name="Group 192"/>
            <xdr:cNvGrpSpPr/>
          </xdr:nvGrpSpPr>
          <xdr:grpSpPr>
            <a:xfrm>
              <a:off x="4093200" y="2959200"/>
              <a:ext cx="46080" cy="46080"/>
              <a:chOff x="4093200" y="2959200"/>
              <a:chExt cx="46080" cy="46080"/>
            </a:xfrm>
          </xdr:grpSpPr>
          <xdr:sp>
            <xdr:nvSpPr>
              <xdr:cNvPr id="71" name="AutoShape 193"/>
              <xdr:cNvSpPr/>
            </xdr:nvSpPr>
            <xdr:spPr>
              <a:xfrm rot="10800000">
                <a:off x="4099320" y="2965680"/>
                <a:ext cx="32760" cy="32400"/>
              </a:xfrm>
              <a:custGeom>
                <a:avLst/>
                <a:gdLst>
                  <a:gd name="textAreaLeft" fmla="*/ 13320 w 32760"/>
                  <a:gd name="textAreaRight" fmla="*/ 19440 w 32760"/>
                  <a:gd name="textAreaTop" fmla="*/ 13320 h 32400"/>
                  <a:gd name="textAreaBottom" fmla="*/ 19080 h 324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AutoShape 194"/>
              <xdr:cNvSpPr/>
            </xdr:nvSpPr>
            <xdr:spPr>
              <a:xfrm rot="8131800">
                <a:off x="4099680" y="2965680"/>
                <a:ext cx="32760" cy="32400"/>
              </a:xfrm>
              <a:custGeom>
                <a:avLst/>
                <a:gdLst>
                  <a:gd name="textAreaLeft" fmla="*/ 13320 w 32760"/>
                  <a:gd name="textAreaRight" fmla="*/ 19440 w 32760"/>
                  <a:gd name="textAreaTop" fmla="*/ 13320 h 32400"/>
                  <a:gd name="textAreaBottom" fmla="*/ 19080 h 324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3" name="Group 195"/>
            <xdr:cNvGrpSpPr/>
          </xdr:nvGrpSpPr>
          <xdr:grpSpPr>
            <a:xfrm>
              <a:off x="4071960" y="2600640"/>
              <a:ext cx="134640" cy="134280"/>
              <a:chOff x="4071960" y="2600640"/>
              <a:chExt cx="134640" cy="134280"/>
            </a:xfrm>
          </xdr:grpSpPr>
          <xdr:sp>
            <xdr:nvSpPr>
              <xdr:cNvPr id="74" name="AutoShape 196"/>
              <xdr:cNvSpPr/>
            </xdr:nvSpPr>
            <xdr:spPr>
              <a:xfrm rot="10800000">
                <a:off x="4084920" y="2625480"/>
                <a:ext cx="106200" cy="84240"/>
              </a:xfrm>
              <a:custGeom>
                <a:avLst/>
                <a:gdLst>
                  <a:gd name="textAreaLeft" fmla="*/ 43560 w 106200"/>
                  <a:gd name="textAreaRight" fmla="*/ 62640 w 106200"/>
                  <a:gd name="textAreaTop" fmla="*/ 34560 h 84240"/>
                  <a:gd name="textAreaBottom" fmla="*/ 49680 h 8424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" name="AutoShape 197"/>
              <xdr:cNvSpPr/>
            </xdr:nvSpPr>
            <xdr:spPr>
              <a:xfrm rot="8131800">
                <a:off x="4086360" y="2625480"/>
                <a:ext cx="105840" cy="84240"/>
              </a:xfrm>
              <a:custGeom>
                <a:avLst/>
                <a:gdLst>
                  <a:gd name="textAreaLeft" fmla="*/ 43560 w 105840"/>
                  <a:gd name="textAreaRight" fmla="*/ 62280 w 105840"/>
                  <a:gd name="textAreaTop" fmla="*/ 34560 h 84240"/>
                  <a:gd name="textAreaBottom" fmla="*/ 49680 h 8424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6" name="AutoShape 198"/>
            <xdr:cNvSpPr/>
          </xdr:nvSpPr>
          <xdr:spPr>
            <a:xfrm rot="10800000">
              <a:off x="4157640" y="2402280"/>
              <a:ext cx="74880" cy="65880"/>
            </a:xfrm>
            <a:prstGeom prst="star5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7" name="Group 199"/>
            <xdr:cNvGrpSpPr/>
          </xdr:nvGrpSpPr>
          <xdr:grpSpPr>
            <a:xfrm>
              <a:off x="3945240" y="2156040"/>
              <a:ext cx="132480" cy="132120"/>
              <a:chOff x="3945240" y="2156040"/>
              <a:chExt cx="132480" cy="132120"/>
            </a:xfrm>
          </xdr:grpSpPr>
          <xdr:sp>
            <xdr:nvSpPr>
              <xdr:cNvPr id="78" name="AutoShape 200"/>
              <xdr:cNvSpPr/>
            </xdr:nvSpPr>
            <xdr:spPr>
              <a:xfrm rot="10800000">
                <a:off x="3956400" y="2182680"/>
                <a:ext cx="108360" cy="78480"/>
              </a:xfrm>
              <a:custGeom>
                <a:avLst/>
                <a:gdLst>
                  <a:gd name="textAreaLeft" fmla="*/ 44640 w 108360"/>
                  <a:gd name="textAreaRight" fmla="*/ 63720 w 108360"/>
                  <a:gd name="textAreaTop" fmla="*/ 32400 h 78480"/>
                  <a:gd name="textAreaBottom" fmla="*/ 46080 h 7848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AutoShape 201"/>
              <xdr:cNvSpPr/>
            </xdr:nvSpPr>
            <xdr:spPr>
              <a:xfrm rot="8131800">
                <a:off x="3957120" y="2182680"/>
                <a:ext cx="108360" cy="78480"/>
              </a:xfrm>
              <a:custGeom>
                <a:avLst/>
                <a:gdLst>
                  <a:gd name="textAreaLeft" fmla="*/ 44640 w 108360"/>
                  <a:gd name="textAreaRight" fmla="*/ 63720 w 108360"/>
                  <a:gd name="textAreaTop" fmla="*/ 32400 h 78480"/>
                  <a:gd name="textAreaBottom" fmla="*/ 46080 h 7848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0" name="Line 202"/>
            <xdr:cNvSpPr/>
          </xdr:nvSpPr>
          <xdr:spPr>
            <a:xfrm flipH="1">
              <a:off x="3860280" y="3333240"/>
              <a:ext cx="307080" cy="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203"/>
            <xdr:cNvSpPr/>
          </xdr:nvSpPr>
          <xdr:spPr>
            <a:xfrm flipH="1" flipV="1">
              <a:off x="3779280" y="3074400"/>
              <a:ext cx="84960" cy="25488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204"/>
            <xdr:cNvSpPr/>
          </xdr:nvSpPr>
          <xdr:spPr>
            <a:xfrm flipV="1">
              <a:off x="3779640" y="2982960"/>
              <a:ext cx="330120" cy="8856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205"/>
            <xdr:cNvSpPr/>
          </xdr:nvSpPr>
          <xdr:spPr>
            <a:xfrm flipV="1">
              <a:off x="4121640" y="2662920"/>
              <a:ext cx="17280" cy="31320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206"/>
            <xdr:cNvSpPr/>
          </xdr:nvSpPr>
          <xdr:spPr>
            <a:xfrm flipV="1">
              <a:off x="4141080" y="2431440"/>
              <a:ext cx="51120" cy="23508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207"/>
            <xdr:cNvSpPr/>
          </xdr:nvSpPr>
          <xdr:spPr>
            <a:xfrm flipH="1" flipV="1">
              <a:off x="4018320" y="2225880"/>
              <a:ext cx="178560" cy="20088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6" name="AutoShape 208"/>
          <xdr:cNvSpPr/>
        </xdr:nvSpPr>
        <xdr:spPr>
          <a:xfrm rot="10800000">
            <a:off x="5071680" y="3270960"/>
            <a:ext cx="103680" cy="95400"/>
          </a:xfrm>
          <a:prstGeom prst="star5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669320</xdr:colOff>
      <xdr:row>0</xdr:row>
      <xdr:rowOff>12960</xdr:rowOff>
    </xdr:from>
    <xdr:to>
      <xdr:col>3</xdr:col>
      <xdr:colOff>1366200</xdr:colOff>
      <xdr:row>8</xdr:row>
      <xdr:rowOff>26640</xdr:rowOff>
    </xdr:to>
    <xdr:grpSp>
      <xdr:nvGrpSpPr>
        <xdr:cNvPr id="87" name="Group 209"/>
        <xdr:cNvGrpSpPr/>
      </xdr:nvGrpSpPr>
      <xdr:grpSpPr>
        <a:xfrm>
          <a:off x="5090760" y="-26640"/>
          <a:ext cx="1308960" cy="1388160"/>
          <a:chOff x="5090760" y="-26640"/>
          <a:chExt cx="1308960" cy="1388160"/>
        </a:xfrm>
      </xdr:grpSpPr>
      <xdr:grpSp>
        <xdr:nvGrpSpPr>
          <xdr:cNvPr id="88" name="Group 210"/>
          <xdr:cNvGrpSpPr/>
        </xdr:nvGrpSpPr>
        <xdr:grpSpPr>
          <a:xfrm>
            <a:off x="5090760" y="-26640"/>
            <a:ext cx="1308960" cy="505440"/>
            <a:chOff x="5090760" y="-26640"/>
            <a:chExt cx="1308960" cy="505440"/>
          </a:xfrm>
        </xdr:grpSpPr>
        <xdr:sp>
          <xdr:nvSpPr>
            <xdr:cNvPr id="89" name="AutoShape 211"/>
            <xdr:cNvSpPr/>
          </xdr:nvSpPr>
          <xdr:spPr>
            <a:xfrm rot="16200000">
              <a:off x="5122080" y="50040"/>
              <a:ext cx="99000" cy="99720"/>
            </a:xfrm>
            <a:prstGeom prst="star5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0" name="Group 212"/>
            <xdr:cNvGrpSpPr/>
          </xdr:nvGrpSpPr>
          <xdr:grpSpPr>
            <a:xfrm>
              <a:off x="5090760" y="316440"/>
              <a:ext cx="162000" cy="162360"/>
              <a:chOff x="5090760" y="316440"/>
              <a:chExt cx="162000" cy="162360"/>
            </a:xfrm>
          </xdr:grpSpPr>
          <xdr:sp>
            <xdr:nvSpPr>
              <xdr:cNvPr id="91" name="AutoShape 213"/>
              <xdr:cNvSpPr/>
            </xdr:nvSpPr>
            <xdr:spPr>
              <a:xfrm rot="16200000">
                <a:off x="5109120" y="343800"/>
                <a:ext cx="125280" cy="104040"/>
              </a:xfrm>
              <a:custGeom>
                <a:avLst/>
                <a:gdLst>
                  <a:gd name="textAreaLeft" fmla="*/ 51480 w 125280"/>
                  <a:gd name="textAreaRight" fmla="*/ 73800 w 125280"/>
                  <a:gd name="textAreaTop" fmla="*/ 42840 h 104040"/>
                  <a:gd name="textAreaBottom" fmla="*/ 61200 h 10404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2" name="AutoShape 214"/>
              <xdr:cNvSpPr/>
            </xdr:nvSpPr>
            <xdr:spPr>
              <a:xfrm rot="13531800">
                <a:off x="5109120" y="345600"/>
                <a:ext cx="125280" cy="104040"/>
              </a:xfrm>
              <a:custGeom>
                <a:avLst/>
                <a:gdLst>
                  <a:gd name="textAreaLeft" fmla="*/ 51480 w 125280"/>
                  <a:gd name="textAreaRight" fmla="*/ 73800 w 125280"/>
                  <a:gd name="textAreaTop" fmla="*/ 42840 h 104040"/>
                  <a:gd name="textAreaBottom" fmla="*/ 61200 h 10404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3" name="AutoShape 215"/>
            <xdr:cNvSpPr/>
          </xdr:nvSpPr>
          <xdr:spPr>
            <a:xfrm rot="16200000">
              <a:off x="5385960" y="-25920"/>
              <a:ext cx="101160" cy="99720"/>
            </a:xfrm>
            <a:prstGeom prst="star5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4" name="Group 216"/>
            <xdr:cNvGrpSpPr/>
          </xdr:nvGrpSpPr>
          <xdr:grpSpPr>
            <a:xfrm>
              <a:off x="5515200" y="323640"/>
              <a:ext cx="46440" cy="46440"/>
              <a:chOff x="5515200" y="323640"/>
              <a:chExt cx="46440" cy="46440"/>
            </a:xfrm>
          </xdr:grpSpPr>
          <xdr:sp>
            <xdr:nvSpPr>
              <xdr:cNvPr id="95" name="AutoShape 217"/>
              <xdr:cNvSpPr/>
            </xdr:nvSpPr>
            <xdr:spPr>
              <a:xfrm rot="16200000">
                <a:off x="5522760" y="329400"/>
                <a:ext cx="31320" cy="34200"/>
              </a:xfrm>
              <a:custGeom>
                <a:avLst/>
                <a:gdLst>
                  <a:gd name="textAreaLeft" fmla="*/ 12960 w 31320"/>
                  <a:gd name="textAreaRight" fmla="*/ 18360 w 31320"/>
                  <a:gd name="textAreaTop" fmla="*/ 14040 h 34200"/>
                  <a:gd name="textAreaBottom" fmla="*/ 20160 h 342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AutoShape 218"/>
              <xdr:cNvSpPr/>
            </xdr:nvSpPr>
            <xdr:spPr>
              <a:xfrm rot="13531800">
                <a:off x="5522400" y="329760"/>
                <a:ext cx="31320" cy="34200"/>
              </a:xfrm>
              <a:custGeom>
                <a:avLst/>
                <a:gdLst>
                  <a:gd name="textAreaLeft" fmla="*/ 12960 w 31320"/>
                  <a:gd name="textAreaRight" fmla="*/ 18360 w 31320"/>
                  <a:gd name="textAreaTop" fmla="*/ 14040 h 34200"/>
                  <a:gd name="textAreaBottom" fmla="*/ 20160 h 342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7" name="Group 219"/>
            <xdr:cNvGrpSpPr/>
          </xdr:nvGrpSpPr>
          <xdr:grpSpPr>
            <a:xfrm>
              <a:off x="5799960" y="301680"/>
              <a:ext cx="134280" cy="134280"/>
              <a:chOff x="5799960" y="301680"/>
              <a:chExt cx="134280" cy="134280"/>
            </a:xfrm>
          </xdr:grpSpPr>
          <xdr:sp>
            <xdr:nvSpPr>
              <xdr:cNvPr id="98" name="AutoShape 220"/>
              <xdr:cNvSpPr/>
            </xdr:nvSpPr>
            <xdr:spPr>
              <a:xfrm rot="16200000">
                <a:off x="5816160" y="323640"/>
                <a:ext cx="101880" cy="88200"/>
              </a:xfrm>
              <a:custGeom>
                <a:avLst/>
                <a:gdLst>
                  <a:gd name="textAreaLeft" fmla="*/ 42120 w 101880"/>
                  <a:gd name="textAreaRight" fmla="*/ 59760 w 101880"/>
                  <a:gd name="textAreaTop" fmla="*/ 36360 h 88200"/>
                  <a:gd name="textAreaBottom" fmla="*/ 51840 h 882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9" name="AutoShape 221"/>
              <xdr:cNvSpPr/>
            </xdr:nvSpPr>
            <xdr:spPr>
              <a:xfrm rot="13531800">
                <a:off x="5816160" y="324720"/>
                <a:ext cx="101520" cy="88200"/>
              </a:xfrm>
              <a:custGeom>
                <a:avLst/>
                <a:gdLst>
                  <a:gd name="textAreaLeft" fmla="*/ 41760 w 101520"/>
                  <a:gd name="textAreaRight" fmla="*/ 59760 w 101520"/>
                  <a:gd name="textAreaTop" fmla="*/ 36360 h 88200"/>
                  <a:gd name="textAreaBottom" fmla="*/ 51840 h 882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0" name="AutoShape 222"/>
            <xdr:cNvSpPr/>
          </xdr:nvSpPr>
          <xdr:spPr>
            <a:xfrm rot="16200000">
              <a:off x="6074640" y="388080"/>
              <a:ext cx="72000" cy="69120"/>
            </a:xfrm>
            <a:prstGeom prst="star5">
              <a:avLst/>
            </a:prstGeom>
            <a:solidFill>
              <a:srgbClr val="ff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1" name="Group 223"/>
            <xdr:cNvGrpSpPr/>
          </xdr:nvGrpSpPr>
          <xdr:grpSpPr>
            <a:xfrm>
              <a:off x="6268320" y="181440"/>
              <a:ext cx="131400" cy="131400"/>
              <a:chOff x="6268320" y="181440"/>
              <a:chExt cx="131400" cy="131400"/>
            </a:xfrm>
          </xdr:grpSpPr>
          <xdr:sp>
            <xdr:nvSpPr>
              <xdr:cNvPr id="102" name="AutoShape 224"/>
              <xdr:cNvSpPr/>
            </xdr:nvSpPr>
            <xdr:spPr>
              <a:xfrm rot="16200000">
                <a:off x="6282000" y="204840"/>
                <a:ext cx="103680" cy="82080"/>
              </a:xfrm>
              <a:custGeom>
                <a:avLst/>
                <a:gdLst>
                  <a:gd name="textAreaLeft" fmla="*/ 42840 w 103680"/>
                  <a:gd name="textAreaRight" fmla="*/ 60840 w 103680"/>
                  <a:gd name="textAreaTop" fmla="*/ 33840 h 82080"/>
                  <a:gd name="textAreaBottom" fmla="*/ 48240 h 8208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" name="AutoShape 225"/>
              <xdr:cNvSpPr/>
            </xdr:nvSpPr>
            <xdr:spPr>
              <a:xfrm rot="13531800">
                <a:off x="6282000" y="205920"/>
                <a:ext cx="103680" cy="82080"/>
              </a:xfrm>
              <a:custGeom>
                <a:avLst/>
                <a:gdLst>
                  <a:gd name="textAreaLeft" fmla="*/ 42840 w 103680"/>
                  <a:gd name="textAreaRight" fmla="*/ 60840 w 103680"/>
                  <a:gd name="textAreaTop" fmla="*/ 33840 h 82080"/>
                  <a:gd name="textAreaBottom" fmla="*/ 48240 h 8208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0" y="10800"/>
                    </a:moveTo>
                    <a:lnTo>
                      <a:pt x="8900" y="8900"/>
                    </a:lnTo>
                    <a:lnTo>
                      <a:pt x="10800" y="0"/>
                    </a:lnTo>
                    <a:lnTo>
                      <a:pt x="12700" y="8900"/>
                    </a:lnTo>
                    <a:lnTo>
                      <a:pt x="21600" y="10800"/>
                    </a:lnTo>
                    <a:lnTo>
                      <a:pt x="12700" y="12700"/>
                    </a:lnTo>
                    <a:lnTo>
                      <a:pt x="10800" y="21600"/>
                    </a:lnTo>
                    <a:lnTo>
                      <a:pt x="8900" y="12700"/>
                    </a:lnTo>
                    <a:lnTo>
                      <a:pt x="0" y="10800"/>
                    </a:lnTo>
                    <a:close/>
                  </a:path>
                </a:pathLst>
              </a:custGeom>
              <a:solidFill>
                <a:srgbClr val="ff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4" name="Line 226"/>
            <xdr:cNvSpPr/>
          </xdr:nvSpPr>
          <xdr:spPr>
            <a:xfrm flipV="1">
              <a:off x="5170320" y="101880"/>
              <a:ext cx="0" cy="29412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227"/>
            <xdr:cNvSpPr/>
          </xdr:nvSpPr>
          <xdr:spPr>
            <a:xfrm flipV="1">
              <a:off x="5174280" y="24480"/>
              <a:ext cx="266760" cy="8136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Line 228"/>
            <xdr:cNvSpPr/>
          </xdr:nvSpPr>
          <xdr:spPr>
            <a:xfrm>
              <a:off x="5444280" y="24480"/>
              <a:ext cx="92880" cy="31608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229"/>
            <xdr:cNvSpPr/>
          </xdr:nvSpPr>
          <xdr:spPr>
            <a:xfrm>
              <a:off x="5544000" y="352080"/>
              <a:ext cx="328320" cy="1656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230"/>
            <xdr:cNvSpPr/>
          </xdr:nvSpPr>
          <xdr:spPr>
            <a:xfrm>
              <a:off x="5868360" y="370800"/>
              <a:ext cx="246240" cy="4896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231"/>
            <xdr:cNvSpPr/>
          </xdr:nvSpPr>
          <xdr:spPr>
            <a:xfrm flipV="1">
              <a:off x="6119640" y="253080"/>
              <a:ext cx="210600" cy="171000"/>
            </a:xfrm>
            <a:prstGeom prst="line">
              <a:avLst/>
            </a:prstGeom>
            <a:ln cap="rnd" w="9360">
              <a:solidFill>
                <a:srgbClr val="ff0000"/>
              </a:solidFill>
              <a:custDash>
                <a:ds d="100000" sp="1000"/>
              </a:custDash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0" name="AutoShape 232"/>
          <xdr:cNvSpPr/>
        </xdr:nvSpPr>
        <xdr:spPr>
          <a:xfrm rot="16200000">
            <a:off x="5135760" y="1262160"/>
            <a:ext cx="99000" cy="99720"/>
          </a:xfrm>
          <a:prstGeom prst="star5">
            <a:avLst/>
          </a:prstGeom>
          <a:solidFill>
            <a:srgbClr val="ff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aizad.tk/" TargetMode="External"/><Relationship Id="rId2" Type="http://schemas.openxmlformats.org/officeDocument/2006/relationships/hyperlink" Target="http://www.kaizad.tk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5:K10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3.99"/>
    <col collapsed="false" customWidth="true" hidden="false" outlineLevel="0" max="10" min="7" style="0" width="14.28"/>
    <col collapsed="false" customWidth="true" hidden="false" outlineLevel="0" max="11" min="11" style="0" width="13.99"/>
  </cols>
  <sheetData>
    <row r="65" customFormat="false" ht="13.5" hidden="false" customHeight="false" outlineLevel="0" collapsed="false"/>
    <row r="66" customFormat="false" ht="24.75" hidden="false" customHeight="true" outlineLevel="0" collapsed="false">
      <c r="A66" s="1" t="s">
        <v>0</v>
      </c>
      <c r="B66" s="2" t="s">
        <v>1</v>
      </c>
      <c r="C66" s="2" t="s">
        <v>2</v>
      </c>
      <c r="D66" s="2" t="s">
        <v>3</v>
      </c>
      <c r="E66" s="2" t="s">
        <v>4</v>
      </c>
      <c r="F66" s="3" t="s">
        <v>5</v>
      </c>
    </row>
    <row r="67" customFormat="false" ht="24.75" hidden="false" customHeight="true" outlineLevel="0" collapsed="false">
      <c r="A67" s="4" t="n">
        <v>0</v>
      </c>
      <c r="B67" s="5" t="n">
        <v>166</v>
      </c>
      <c r="C67" s="6" t="n">
        <v>359.4</v>
      </c>
      <c r="D67" s="6" t="n">
        <v>359.4</v>
      </c>
      <c r="E67" s="6" t="n">
        <v>359.3</v>
      </c>
      <c r="F67" s="7" t="n">
        <v>359.1</v>
      </c>
    </row>
    <row r="68" customFormat="false" ht="24.75" hidden="false" customHeight="true" outlineLevel="0" collapsed="false">
      <c r="A68" s="4" t="n">
        <v>1</v>
      </c>
      <c r="B68" s="5" t="n">
        <v>136</v>
      </c>
      <c r="C68" s="6" t="n">
        <v>359.3</v>
      </c>
      <c r="D68" s="6" t="n">
        <v>359.2</v>
      </c>
      <c r="E68" s="6" t="n">
        <v>359.1</v>
      </c>
      <c r="F68" s="7" t="n">
        <v>358.9</v>
      </c>
    </row>
    <row r="69" customFormat="false" ht="24.75" hidden="false" customHeight="true" outlineLevel="0" collapsed="false">
      <c r="A69" s="4" t="n">
        <v>2</v>
      </c>
      <c r="B69" s="5" t="n">
        <f aca="false">B68-30</f>
        <v>106</v>
      </c>
      <c r="C69" s="6" t="n">
        <v>359.4</v>
      </c>
      <c r="D69" s="6" t="n">
        <v>359.3</v>
      </c>
      <c r="E69" s="6" t="n">
        <v>359.2</v>
      </c>
      <c r="F69" s="7" t="n">
        <v>359</v>
      </c>
    </row>
    <row r="70" customFormat="false" ht="24.75" hidden="false" customHeight="true" outlineLevel="0" collapsed="false">
      <c r="A70" s="4" t="n">
        <v>3</v>
      </c>
      <c r="B70" s="5" t="n">
        <f aca="false">B69-30</f>
        <v>76</v>
      </c>
      <c r="C70" s="6" t="n">
        <v>359.6</v>
      </c>
      <c r="D70" s="6" t="n">
        <v>359.6</v>
      </c>
      <c r="E70" s="6" t="n">
        <v>359.5</v>
      </c>
      <c r="F70" s="7" t="n">
        <v>359.3</v>
      </c>
    </row>
    <row r="71" customFormat="false" ht="24.75" hidden="false" customHeight="true" outlineLevel="0" collapsed="false">
      <c r="A71" s="4" t="n">
        <v>4</v>
      </c>
      <c r="B71" s="5" t="n">
        <f aca="false">B70-30</f>
        <v>46</v>
      </c>
      <c r="C71" s="6" t="n">
        <v>359.9</v>
      </c>
      <c r="D71" s="6" t="n">
        <v>359.9</v>
      </c>
      <c r="E71" s="6" t="n">
        <v>359.9</v>
      </c>
      <c r="F71" s="7" t="n">
        <v>359.9</v>
      </c>
    </row>
    <row r="72" customFormat="false" ht="24.75" hidden="false" customHeight="true" outlineLevel="0" collapsed="false">
      <c r="A72" s="4" t="n">
        <v>5</v>
      </c>
      <c r="B72" s="5" t="n">
        <f aca="false">B71-30</f>
        <v>16</v>
      </c>
      <c r="C72" s="6" t="n">
        <v>0.3</v>
      </c>
      <c r="D72" s="6" t="n">
        <v>0.3</v>
      </c>
      <c r="E72" s="6" t="n">
        <v>0.4</v>
      </c>
      <c r="F72" s="7" t="n">
        <v>0.5</v>
      </c>
    </row>
    <row r="73" customFormat="false" ht="24.75" hidden="false" customHeight="true" outlineLevel="0" collapsed="false">
      <c r="A73" s="4" t="n">
        <v>6</v>
      </c>
      <c r="B73" s="5" t="n">
        <v>346</v>
      </c>
      <c r="C73" s="6" t="n">
        <v>0.6</v>
      </c>
      <c r="D73" s="6" t="n">
        <v>0.6</v>
      </c>
      <c r="E73" s="6" t="n">
        <v>0.8</v>
      </c>
      <c r="F73" s="7" t="n">
        <v>0.9</v>
      </c>
    </row>
    <row r="74" customFormat="false" ht="24.75" hidden="false" customHeight="true" outlineLevel="0" collapsed="false">
      <c r="A74" s="4" t="n">
        <v>7</v>
      </c>
      <c r="B74" s="5" t="n">
        <f aca="false">B73-30</f>
        <v>316</v>
      </c>
      <c r="C74" s="6" t="n">
        <v>0.7</v>
      </c>
      <c r="D74" s="6" t="n">
        <v>0.8</v>
      </c>
      <c r="E74" s="6" t="n">
        <v>0.9</v>
      </c>
      <c r="F74" s="7" t="n">
        <v>1.1</v>
      </c>
    </row>
    <row r="75" customFormat="false" ht="24.75" hidden="false" customHeight="true" outlineLevel="0" collapsed="false">
      <c r="A75" s="4" t="n">
        <v>8</v>
      </c>
      <c r="B75" s="5" t="n">
        <f aca="false">B74-30</f>
        <v>286</v>
      </c>
      <c r="C75" s="6" t="n">
        <v>0.6</v>
      </c>
      <c r="D75" s="6" t="n">
        <v>0.7</v>
      </c>
      <c r="E75" s="6" t="n">
        <v>0.8</v>
      </c>
      <c r="F75" s="7" t="n">
        <v>1</v>
      </c>
    </row>
    <row r="76" customFormat="false" ht="24.75" hidden="false" customHeight="true" outlineLevel="0" collapsed="false">
      <c r="A76" s="4" t="n">
        <v>9</v>
      </c>
      <c r="B76" s="5" t="n">
        <f aca="false">B75-30</f>
        <v>256</v>
      </c>
      <c r="C76" s="6" t="n">
        <v>0.4</v>
      </c>
      <c r="D76" s="6" t="n">
        <v>0.4</v>
      </c>
      <c r="E76" s="6" t="n">
        <v>0.5</v>
      </c>
      <c r="F76" s="7" t="n">
        <v>0.6</v>
      </c>
    </row>
    <row r="77" customFormat="false" ht="24.75" hidden="false" customHeight="true" outlineLevel="0" collapsed="false">
      <c r="A77" s="4" t="n">
        <v>10</v>
      </c>
      <c r="B77" s="5" t="n">
        <f aca="false">B76-30</f>
        <v>226</v>
      </c>
      <c r="C77" s="6" t="n">
        <v>0.1</v>
      </c>
      <c r="D77" s="6" t="n">
        <v>0.1</v>
      </c>
      <c r="E77" s="6" t="n">
        <v>0.1</v>
      </c>
      <c r="F77" s="7" t="n">
        <v>0.1</v>
      </c>
    </row>
    <row r="78" customFormat="false" ht="24.75" hidden="false" customHeight="true" outlineLevel="0" collapsed="false">
      <c r="A78" s="4" t="n">
        <v>11</v>
      </c>
      <c r="B78" s="5" t="n">
        <f aca="false">B77-30</f>
        <v>196</v>
      </c>
      <c r="C78" s="6" t="n">
        <v>359.7</v>
      </c>
      <c r="D78" s="6" t="n">
        <v>359.7</v>
      </c>
      <c r="E78" s="6" t="n">
        <v>359.6</v>
      </c>
      <c r="F78" s="7" t="n">
        <v>359.6</v>
      </c>
    </row>
    <row r="79" customFormat="false" ht="24.75" hidden="false" customHeight="true" outlineLevel="0" collapsed="false">
      <c r="A79" s="8" t="n">
        <v>12</v>
      </c>
      <c r="B79" s="9" t="n">
        <f aca="false">B78-30</f>
        <v>166</v>
      </c>
      <c r="C79" s="10" t="n">
        <f aca="false">$C$86</f>
        <v>359.4</v>
      </c>
      <c r="D79" s="10" t="n">
        <f aca="false">$E$86</f>
        <v>359.4</v>
      </c>
      <c r="E79" s="10" t="n">
        <f aca="false">$G$86</f>
        <v>359.3</v>
      </c>
      <c r="F79" s="11" t="n">
        <v>359.1</v>
      </c>
    </row>
    <row r="81" customFormat="false" ht="12.75" hidden="false" customHeight="false" outlineLevel="0" collapsed="false">
      <c r="A81" s="12" t="s">
        <v>6</v>
      </c>
    </row>
    <row r="84" customFormat="false" ht="13.5" hidden="false" customHeight="false" outlineLevel="0" collapsed="false">
      <c r="A84" s="13" t="s">
        <v>7</v>
      </c>
      <c r="B84" s="13"/>
      <c r="C84" s="13"/>
      <c r="D84" s="13"/>
      <c r="E84" s="13"/>
      <c r="F84" s="13"/>
      <c r="G84" s="13"/>
      <c r="H84" s="13"/>
      <c r="I84" s="13"/>
      <c r="J84" s="13"/>
      <c r="K84" s="14"/>
    </row>
    <row r="85" customFormat="false" ht="20.25" hidden="false" customHeight="true" outlineLevel="0" collapsed="false">
      <c r="A85" s="15" t="s">
        <v>0</v>
      </c>
      <c r="B85" s="16" t="s">
        <v>8</v>
      </c>
      <c r="C85" s="15" t="s">
        <v>2</v>
      </c>
      <c r="D85" s="16" t="str">
        <f aca="false">C85</f>
        <v>0° Lat</v>
      </c>
      <c r="E85" s="16" t="s">
        <v>3</v>
      </c>
      <c r="F85" s="16" t="str">
        <f aca="false">E85</f>
        <v>20° Lat</v>
      </c>
      <c r="G85" s="16" t="s">
        <v>4</v>
      </c>
      <c r="H85" s="16" t="str">
        <f aca="false">G85</f>
        <v>40° Lat</v>
      </c>
      <c r="I85" s="16" t="s">
        <v>5</v>
      </c>
      <c r="J85" s="17" t="str">
        <f aca="false">I85</f>
        <v>50° Lat</v>
      </c>
      <c r="K85" s="14"/>
    </row>
    <row r="86" customFormat="false" ht="15" hidden="false" customHeight="true" outlineLevel="0" collapsed="false">
      <c r="A86" s="18" t="n">
        <v>0</v>
      </c>
      <c r="B86" s="19" t="n">
        <v>166</v>
      </c>
      <c r="C86" s="20" t="n">
        <v>359.4</v>
      </c>
      <c r="D86" s="21" t="n">
        <f aca="false">C86-360</f>
        <v>-0.600000000000023</v>
      </c>
      <c r="E86" s="22" t="n">
        <v>359.4</v>
      </c>
      <c r="F86" s="21" t="n">
        <f aca="false">E86-360</f>
        <v>-0.600000000000023</v>
      </c>
      <c r="G86" s="22" t="n">
        <v>359.3</v>
      </c>
      <c r="H86" s="21" t="n">
        <f aca="false">G86-360</f>
        <v>-0.699999999999989</v>
      </c>
      <c r="I86" s="23" t="n">
        <v>359.1</v>
      </c>
      <c r="J86" s="24" t="n">
        <f aca="false">I86-360</f>
        <v>-0.899999999999977</v>
      </c>
      <c r="K86" s="14"/>
    </row>
    <row r="87" customFormat="false" ht="15" hidden="false" customHeight="true" outlineLevel="0" collapsed="false">
      <c r="A87" s="25" t="n">
        <v>1</v>
      </c>
      <c r="B87" s="26" t="n">
        <v>136</v>
      </c>
      <c r="C87" s="27" t="n">
        <v>359.3</v>
      </c>
      <c r="D87" s="28" t="n">
        <f aca="false">C87-360</f>
        <v>-0.699999999999989</v>
      </c>
      <c r="E87" s="29" t="n">
        <v>359.2</v>
      </c>
      <c r="F87" s="28" t="n">
        <f aca="false">E87-360</f>
        <v>-0.800000000000011</v>
      </c>
      <c r="G87" s="29" t="n">
        <v>359.1</v>
      </c>
      <c r="H87" s="28" t="n">
        <f aca="false">G87-360</f>
        <v>-0.899999999999977</v>
      </c>
      <c r="I87" s="30" t="n">
        <v>358.9</v>
      </c>
      <c r="J87" s="31" t="n">
        <f aca="false">I87-360</f>
        <v>-1.10000000000002</v>
      </c>
      <c r="K87" s="14"/>
    </row>
    <row r="88" customFormat="false" ht="15" hidden="false" customHeight="true" outlineLevel="0" collapsed="false">
      <c r="A88" s="25" t="n">
        <v>2</v>
      </c>
      <c r="B88" s="26" t="n">
        <f aca="false">B87-30</f>
        <v>106</v>
      </c>
      <c r="C88" s="27" t="n">
        <v>359.4</v>
      </c>
      <c r="D88" s="28" t="n">
        <f aca="false">C88-360</f>
        <v>-0.600000000000023</v>
      </c>
      <c r="E88" s="29" t="n">
        <v>359.3</v>
      </c>
      <c r="F88" s="28" t="n">
        <f aca="false">E88-360</f>
        <v>-0.699999999999989</v>
      </c>
      <c r="G88" s="29" t="n">
        <v>359.2</v>
      </c>
      <c r="H88" s="28" t="n">
        <f aca="false">G88-360</f>
        <v>-0.800000000000011</v>
      </c>
      <c r="I88" s="30" t="n">
        <v>359</v>
      </c>
      <c r="J88" s="31" t="n">
        <f aca="false">I88-360</f>
        <v>-1</v>
      </c>
      <c r="K88" s="14"/>
    </row>
    <row r="89" customFormat="false" ht="15" hidden="false" customHeight="true" outlineLevel="0" collapsed="false">
      <c r="A89" s="25" t="n">
        <v>3</v>
      </c>
      <c r="B89" s="26" t="n">
        <f aca="false">B88-30</f>
        <v>76</v>
      </c>
      <c r="C89" s="27" t="n">
        <v>359.6</v>
      </c>
      <c r="D89" s="28" t="n">
        <f aca="false">C89-360</f>
        <v>-0.399999999999977</v>
      </c>
      <c r="E89" s="29" t="n">
        <v>359.6</v>
      </c>
      <c r="F89" s="28" t="n">
        <f aca="false">E89-360</f>
        <v>-0.399999999999977</v>
      </c>
      <c r="G89" s="29" t="n">
        <v>359.5</v>
      </c>
      <c r="H89" s="28" t="n">
        <f aca="false">G89-360</f>
        <v>-0.5</v>
      </c>
      <c r="I89" s="30" t="n">
        <v>359.3</v>
      </c>
      <c r="J89" s="31" t="n">
        <f aca="false">I89-360</f>
        <v>-0.699999999999989</v>
      </c>
      <c r="K89" s="14"/>
    </row>
    <row r="90" customFormat="false" ht="15" hidden="false" customHeight="true" outlineLevel="0" collapsed="false">
      <c r="A90" s="25" t="n">
        <v>4</v>
      </c>
      <c r="B90" s="26" t="n">
        <f aca="false">B89-30</f>
        <v>46</v>
      </c>
      <c r="C90" s="27" t="n">
        <v>359.9</v>
      </c>
      <c r="D90" s="28" t="n">
        <f aca="false">C90-360</f>
        <v>-0.100000000000023</v>
      </c>
      <c r="E90" s="29" t="n">
        <v>359.9</v>
      </c>
      <c r="F90" s="28" t="n">
        <f aca="false">E90-360</f>
        <v>-0.100000000000023</v>
      </c>
      <c r="G90" s="29" t="n">
        <v>359.9</v>
      </c>
      <c r="H90" s="28" t="n">
        <f aca="false">G90-360</f>
        <v>-0.100000000000023</v>
      </c>
      <c r="I90" s="30" t="n">
        <v>359.9</v>
      </c>
      <c r="J90" s="31" t="n">
        <f aca="false">I90-360</f>
        <v>-0.100000000000023</v>
      </c>
      <c r="K90" s="14"/>
    </row>
    <row r="91" customFormat="false" ht="15" hidden="false" customHeight="true" outlineLevel="0" collapsed="false">
      <c r="A91" s="25" t="n">
        <v>5</v>
      </c>
      <c r="B91" s="26" t="n">
        <f aca="false">B90-30</f>
        <v>16</v>
      </c>
      <c r="C91" s="27" t="n">
        <v>0.3</v>
      </c>
      <c r="D91" s="28" t="n">
        <f aca="false">C91</f>
        <v>0.3</v>
      </c>
      <c r="E91" s="29" t="n">
        <v>0.3</v>
      </c>
      <c r="F91" s="28" t="n">
        <f aca="false">E91</f>
        <v>0.3</v>
      </c>
      <c r="G91" s="29" t="n">
        <v>0.4</v>
      </c>
      <c r="H91" s="28" t="n">
        <f aca="false">G91</f>
        <v>0.4</v>
      </c>
      <c r="I91" s="32" t="n">
        <v>0.5</v>
      </c>
      <c r="J91" s="31" t="n">
        <f aca="false">I91</f>
        <v>0.5</v>
      </c>
      <c r="K91" s="14"/>
    </row>
    <row r="92" customFormat="false" ht="15" hidden="false" customHeight="true" outlineLevel="0" collapsed="false">
      <c r="A92" s="25" t="n">
        <v>6</v>
      </c>
      <c r="B92" s="26" t="n">
        <v>346</v>
      </c>
      <c r="C92" s="27" t="n">
        <v>0.6</v>
      </c>
      <c r="D92" s="28" t="n">
        <f aca="false">C92</f>
        <v>0.6</v>
      </c>
      <c r="E92" s="29" t="n">
        <v>0.6</v>
      </c>
      <c r="F92" s="28" t="n">
        <f aca="false">E92</f>
        <v>0.6</v>
      </c>
      <c r="G92" s="29" t="n">
        <v>0.8</v>
      </c>
      <c r="H92" s="28" t="n">
        <f aca="false">G92</f>
        <v>0.8</v>
      </c>
      <c r="I92" s="32" t="n">
        <v>0.9</v>
      </c>
      <c r="J92" s="31" t="n">
        <f aca="false">I92</f>
        <v>0.9</v>
      </c>
      <c r="K92" s="14"/>
    </row>
    <row r="93" customFormat="false" ht="15" hidden="false" customHeight="true" outlineLevel="0" collapsed="false">
      <c r="A93" s="25" t="n">
        <v>7</v>
      </c>
      <c r="B93" s="26" t="n">
        <f aca="false">B92-30</f>
        <v>316</v>
      </c>
      <c r="C93" s="27" t="n">
        <v>0.7</v>
      </c>
      <c r="D93" s="28" t="n">
        <f aca="false">C93</f>
        <v>0.7</v>
      </c>
      <c r="E93" s="29" t="n">
        <v>0.8</v>
      </c>
      <c r="F93" s="28" t="n">
        <f aca="false">E93</f>
        <v>0.8</v>
      </c>
      <c r="G93" s="29" t="n">
        <v>0.9</v>
      </c>
      <c r="H93" s="28" t="n">
        <f aca="false">G93</f>
        <v>0.9</v>
      </c>
      <c r="I93" s="32" t="n">
        <v>1.1</v>
      </c>
      <c r="J93" s="31" t="n">
        <f aca="false">I93</f>
        <v>1.1</v>
      </c>
      <c r="K93" s="14"/>
    </row>
    <row r="94" customFormat="false" ht="15" hidden="false" customHeight="true" outlineLevel="0" collapsed="false">
      <c r="A94" s="25" t="n">
        <v>8</v>
      </c>
      <c r="B94" s="26" t="n">
        <f aca="false">B93-30</f>
        <v>286</v>
      </c>
      <c r="C94" s="27" t="n">
        <v>0.6</v>
      </c>
      <c r="D94" s="28" t="n">
        <f aca="false">C94</f>
        <v>0.6</v>
      </c>
      <c r="E94" s="29" t="n">
        <v>0.7</v>
      </c>
      <c r="F94" s="28" t="n">
        <f aca="false">E94</f>
        <v>0.7</v>
      </c>
      <c r="G94" s="29" t="n">
        <v>0.8</v>
      </c>
      <c r="H94" s="28" t="n">
        <f aca="false">G94</f>
        <v>0.8</v>
      </c>
      <c r="I94" s="32" t="n">
        <v>1</v>
      </c>
      <c r="J94" s="31" t="n">
        <f aca="false">I94</f>
        <v>1</v>
      </c>
      <c r="K94" s="14"/>
    </row>
    <row r="95" customFormat="false" ht="15" hidden="false" customHeight="true" outlineLevel="0" collapsed="false">
      <c r="A95" s="25" t="n">
        <v>9</v>
      </c>
      <c r="B95" s="26" t="n">
        <f aca="false">B94-30</f>
        <v>256</v>
      </c>
      <c r="C95" s="27" t="n">
        <v>0.4</v>
      </c>
      <c r="D95" s="28" t="n">
        <f aca="false">C95</f>
        <v>0.4</v>
      </c>
      <c r="E95" s="29" t="n">
        <v>0.4</v>
      </c>
      <c r="F95" s="28" t="n">
        <f aca="false">E95</f>
        <v>0.4</v>
      </c>
      <c r="G95" s="29" t="n">
        <v>0.5</v>
      </c>
      <c r="H95" s="28" t="n">
        <f aca="false">G95</f>
        <v>0.5</v>
      </c>
      <c r="I95" s="32" t="n">
        <v>0.6</v>
      </c>
      <c r="J95" s="31" t="n">
        <f aca="false">I95</f>
        <v>0.6</v>
      </c>
      <c r="K95" s="14"/>
    </row>
    <row r="96" customFormat="false" ht="15" hidden="false" customHeight="true" outlineLevel="0" collapsed="false">
      <c r="A96" s="25" t="n">
        <v>10</v>
      </c>
      <c r="B96" s="26" t="n">
        <f aca="false">B95-30</f>
        <v>226</v>
      </c>
      <c r="C96" s="27" t="n">
        <v>0.1</v>
      </c>
      <c r="D96" s="28" t="n">
        <f aca="false">C96</f>
        <v>0.1</v>
      </c>
      <c r="E96" s="29" t="n">
        <v>0.1</v>
      </c>
      <c r="F96" s="28" t="n">
        <f aca="false">E96</f>
        <v>0.1</v>
      </c>
      <c r="G96" s="29" t="n">
        <v>0.1</v>
      </c>
      <c r="H96" s="28" t="n">
        <f aca="false">G96</f>
        <v>0.1</v>
      </c>
      <c r="I96" s="32" t="n">
        <v>0.1</v>
      </c>
      <c r="J96" s="31" t="n">
        <f aca="false">I96</f>
        <v>0.1</v>
      </c>
      <c r="K96" s="14"/>
    </row>
    <row r="97" customFormat="false" ht="15" hidden="false" customHeight="true" outlineLevel="0" collapsed="false">
      <c r="A97" s="25" t="n">
        <v>11</v>
      </c>
      <c r="B97" s="26" t="n">
        <f aca="false">B96-30</f>
        <v>196</v>
      </c>
      <c r="C97" s="27" t="n">
        <v>359.7</v>
      </c>
      <c r="D97" s="28" t="n">
        <f aca="false">C97-360</f>
        <v>-0.300000000000011</v>
      </c>
      <c r="E97" s="29" t="n">
        <v>359.7</v>
      </c>
      <c r="F97" s="33" t="n">
        <f aca="false">E97-360</f>
        <v>-0.300000000000011</v>
      </c>
      <c r="G97" s="29" t="n">
        <v>359.6</v>
      </c>
      <c r="H97" s="33" t="n">
        <f aca="false">G97-360</f>
        <v>-0.399999999999977</v>
      </c>
      <c r="I97" s="32" t="n">
        <v>359.6</v>
      </c>
      <c r="J97" s="31" t="n">
        <f aca="false">I97-360</f>
        <v>-0.399999999999977</v>
      </c>
      <c r="K97" s="14"/>
    </row>
    <row r="98" customFormat="false" ht="15" hidden="false" customHeight="true" outlineLevel="0" collapsed="false">
      <c r="A98" s="34" t="n">
        <v>12</v>
      </c>
      <c r="B98" s="35" t="n">
        <f aca="false">B97-30</f>
        <v>166</v>
      </c>
      <c r="C98" s="36" t="n">
        <f aca="false">$C$86</f>
        <v>359.4</v>
      </c>
      <c r="D98" s="37" t="n">
        <f aca="false">C98-360</f>
        <v>-0.600000000000023</v>
      </c>
      <c r="E98" s="38" t="n">
        <f aca="false">$E$86</f>
        <v>359.4</v>
      </c>
      <c r="F98" s="39" t="n">
        <f aca="false">E98-360</f>
        <v>-0.600000000000023</v>
      </c>
      <c r="G98" s="38" t="n">
        <f aca="false">$G$86</f>
        <v>359.3</v>
      </c>
      <c r="H98" s="39" t="n">
        <f aca="false">G98-360</f>
        <v>-0.699999999999989</v>
      </c>
      <c r="I98" s="40" t="n">
        <v>359.1</v>
      </c>
      <c r="J98" s="41" t="n">
        <f aca="false">I98-360</f>
        <v>-0.899999999999977</v>
      </c>
      <c r="K98" s="14"/>
    </row>
    <row r="100" customFormat="false" ht="12.75" hidden="false" customHeight="false" outlineLevel="0" collapsed="false">
      <c r="A100" s="12" t="s">
        <v>6</v>
      </c>
    </row>
  </sheetData>
  <mergeCells count="1">
    <mergeCell ref="A84:J84"/>
  </mergeCells>
  <hyperlinks>
    <hyperlink ref="A81" r:id="rId1" display="www.kaizad.tk"/>
    <hyperlink ref="A100" r:id="rId2" display="www.kaizad.tk"/>
  </hyperlinks>
  <printOptions headings="false" gridLines="false" gridLinesSet="true" horizontalCentered="true" verticalCentered="true"/>
  <pageMargins left="0" right="0" top="0" bottom="0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www.kaizad.tk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apt. K.H.Doctor</dc:creator>
  <dc:description>www.kaizad.tk</dc:description>
  <cp:keywords>Polaris azimuth</cp:keywords>
  <dc:language>en-US</dc:language>
  <cp:lastModifiedBy>Capt. K.H.Doctor</cp:lastModifiedBy>
  <cp:lastPrinted>2009-07-05T07:36:37Z</cp:lastPrinted>
  <dcterms:modified xsi:type="dcterms:W3CDTF">2009-07-05T07:37:03Z</dcterms:modified>
  <cp:revision>0</cp:revision>
  <dc:subject>Polaris azimuth at a glance</dc:subject>
  <dc:title>Polaris azimuth at a glance</dc:title>
</cp:coreProperties>
</file>